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366983598516822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2.2500286503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2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4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