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432571781206395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9332932486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